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INTERNATIONAL SILICA INDUSTRIAL</t>
  </si>
  <si>
    <t xml:space="preserve">الدولية لصناعات السيليكا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4</v>
      </c>
      <c r="F6" s="16" t="n">
        <v>1.1</v>
      </c>
      <c r="G6" s="16" t="n">
        <v>1.3</v>
      </c>
      <c r="H6" s="16" t="n">
        <v>1.3</v>
      </c>
      <c r="I6" s="16" t="n">
        <v>2.6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59288</v>
      </c>
      <c r="F7" s="18" t="n">
        <v>18259</v>
      </c>
      <c r="G7" s="18" t="n">
        <v>11960</v>
      </c>
      <c r="H7" s="18" t="n">
        <v>332868</v>
      </c>
      <c r="I7" s="18" t="n">
        <v>66457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81826</v>
      </c>
      <c r="F8" s="18" t="n">
        <v>14500</v>
      </c>
      <c r="G8" s="18" t="n">
        <v>9200</v>
      </c>
      <c r="H8" s="18" t="n">
        <v>144170</v>
      </c>
      <c r="I8" s="18" t="n">
        <v>620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26</v>
      </c>
      <c r="F9" s="18" t="n">
        <v>40</v>
      </c>
      <c r="G9" s="18" t="n">
        <v>2</v>
      </c>
      <c r="H9" s="18" t="n">
        <v>4</v>
      </c>
      <c r="I9" s="18" t="n">
        <v>3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366815</v>
      </c>
      <c r="F10" s="18" t="n">
        <v>2366815</v>
      </c>
      <c r="G10" s="18" t="n">
        <v>2366815</v>
      </c>
      <c r="H10" s="18" t="n">
        <v>3000000</v>
      </c>
      <c r="I10" s="18" t="n">
        <v>2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313541</v>
      </c>
      <c r="F11" s="18" t="n">
        <v>2603496.5</v>
      </c>
      <c r="G11" s="18" t="n">
        <v>3076859.5</v>
      </c>
      <c r="H11" s="18" t="n">
        <v>3900000</v>
      </c>
      <c r="I11" s="18" t="n">
        <v>524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2302</v>
      </c>
      <c r="F16" s="29" t="n">
        <v>165704</v>
      </c>
      <c r="G16" s="29" t="n">
        <v>183069</v>
      </c>
      <c r="H16" s="29" t="n">
        <v>55931</v>
      </c>
      <c r="I16" s="29" t="n">
        <v>237812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0636</v>
      </c>
      <c r="F17" s="31" t="n">
        <v>101712</v>
      </c>
      <c r="G17" s="31" t="n">
        <v>56528</v>
      </c>
      <c r="H17" s="31" t="n">
        <v>84685</v>
      </c>
      <c r="I17" s="31" t="n">
        <v>71961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23159</v>
      </c>
      <c r="F19" s="31" t="n">
        <v>103607</v>
      </c>
      <c r="G19" s="31" t="n">
        <v>71007</v>
      </c>
      <c r="H19" s="31" t="n">
        <v>77646</v>
      </c>
      <c r="I19" s="31" t="n">
        <v>103415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417853</v>
      </c>
      <c r="F20" s="31" t="n">
        <v>387575</v>
      </c>
      <c r="G20" s="31" t="n">
        <v>316525</v>
      </c>
      <c r="H20" s="31" t="n">
        <v>224469</v>
      </c>
      <c r="I20" s="31" t="n">
        <v>420262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646345</v>
      </c>
      <c r="F22" s="31" t="n">
        <v>1562807</v>
      </c>
      <c r="G22" s="31" t="n">
        <v>1601681</v>
      </c>
      <c r="H22" s="31" t="n">
        <v>1466926</v>
      </c>
      <c r="I22" s="31" t="n">
        <v>1068429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6500</v>
      </c>
      <c r="F23" s="31" t="n">
        <v>11707</v>
      </c>
      <c r="G23" s="31" t="n">
        <v>3257</v>
      </c>
      <c r="H23" s="31" t="n">
        <v>0</v>
      </c>
      <c r="I23" s="31" t="n">
        <v>45775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652845</v>
      </c>
      <c r="F24" s="31" t="n">
        <v>1574514</v>
      </c>
      <c r="G24" s="31" t="n">
        <v>1604938</v>
      </c>
      <c r="H24" s="31" t="n">
        <v>1564654</v>
      </c>
      <c r="I24" s="31" t="n">
        <v>121193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070698</v>
      </c>
      <c r="F26" s="35" t="n">
        <v>1962089</v>
      </c>
      <c r="G26" s="35" t="n">
        <v>1921463</v>
      </c>
      <c r="H26" s="35" t="n">
        <v>1789123</v>
      </c>
      <c r="I26" s="35" t="n">
        <v>1632194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40504</v>
      </c>
      <c r="F30" s="29" t="n">
        <v>52162</v>
      </c>
      <c r="G30" s="29" t="n">
        <v>59255</v>
      </c>
      <c r="H30" s="29" t="n">
        <v>118032</v>
      </c>
      <c r="I30" s="29" t="n">
        <v>57876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89698</v>
      </c>
      <c r="F34" s="31" t="n">
        <v>56292</v>
      </c>
      <c r="G34" s="31" t="n">
        <v>61554</v>
      </c>
      <c r="H34" s="31" t="n">
        <v>140786</v>
      </c>
      <c r="I34" s="31" t="n">
        <v>66175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89698</v>
      </c>
      <c r="F38" s="35" t="n">
        <v>56292</v>
      </c>
      <c r="G38" s="35" t="n">
        <v>61554</v>
      </c>
      <c r="H38" s="35" t="n">
        <v>140786</v>
      </c>
      <c r="I38" s="35" t="n">
        <v>66175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3000000</v>
      </c>
      <c r="H41" s="29" t="n">
        <v>3000000</v>
      </c>
      <c r="I41" s="29" t="n">
        <v>2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2366815</v>
      </c>
      <c r="F42" s="31" t="n">
        <v>2366815</v>
      </c>
      <c r="G42" s="31" t="n">
        <v>2366815</v>
      </c>
      <c r="H42" s="31" t="n">
        <v>3000000</v>
      </c>
      <c r="I42" s="31" t="n">
        <v>2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2366815</v>
      </c>
      <c r="F43" s="31" t="n">
        <v>2366815</v>
      </c>
      <c r="G43" s="31" t="n">
        <v>2366815</v>
      </c>
      <c r="H43" s="31" t="n">
        <v>2200000</v>
      </c>
      <c r="I43" s="31" t="n">
        <v>1964041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6585</v>
      </c>
      <c r="F44" s="31" t="n">
        <v>9065</v>
      </c>
      <c r="G44" s="31" t="n">
        <v>4476</v>
      </c>
      <c r="H44" s="31" t="n">
        <v>0</v>
      </c>
      <c r="I44" s="31" t="n">
        <v>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402400</v>
      </c>
      <c r="F52" s="31" t="n">
        <v>-470083</v>
      </c>
      <c r="G52" s="31" t="n">
        <v>-511382</v>
      </c>
      <c r="H52" s="31" t="n">
        <v>-551663</v>
      </c>
      <c r="I52" s="31" t="n">
        <v>-398022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981000</v>
      </c>
      <c r="F53" s="31" t="n">
        <v>1905797</v>
      </c>
      <c r="G53" s="31" t="n">
        <v>1859909</v>
      </c>
      <c r="H53" s="31" t="n">
        <v>1648337</v>
      </c>
      <c r="I53" s="31" t="n">
        <v>1566019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070698</v>
      </c>
      <c r="F54" s="46" t="n">
        <v>1962089</v>
      </c>
      <c r="G54" s="46" t="n">
        <v>1921463</v>
      </c>
      <c r="H54" s="46" t="n">
        <v>1789123</v>
      </c>
      <c r="I54" s="35" t="n">
        <v>1632194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464796</v>
      </c>
      <c r="F58" s="29" t="n">
        <v>404239</v>
      </c>
      <c r="G58" s="29" t="n">
        <v>356370</v>
      </c>
      <c r="H58" s="29" t="n">
        <v>214144</v>
      </c>
      <c r="I58" s="29" t="n">
        <v>123021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11330</v>
      </c>
      <c r="F59" s="31" t="n">
        <v>200328</v>
      </c>
      <c r="G59" s="31" t="n">
        <v>221154</v>
      </c>
      <c r="H59" s="31" t="n">
        <v>211808</v>
      </c>
      <c r="I59" s="31" t="n">
        <v>122409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53466</v>
      </c>
      <c r="F60" s="31" t="n">
        <v>203911</v>
      </c>
      <c r="G60" s="31" t="n">
        <v>135216</v>
      </c>
      <c r="H60" s="31" t="n">
        <v>2336</v>
      </c>
      <c r="I60" s="31" t="n">
        <v>612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59488</v>
      </c>
      <c r="F61" s="31" t="n">
        <v>94565</v>
      </c>
      <c r="G61" s="31" t="n">
        <v>104849</v>
      </c>
      <c r="H61" s="31" t="n">
        <v>123902</v>
      </c>
      <c r="I61" s="31" t="n">
        <v>120009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9097</v>
      </c>
      <c r="F62" s="31" t="n">
        <v>70520</v>
      </c>
      <c r="G62" s="31" t="n">
        <v>67698</v>
      </c>
      <c r="H62" s="31" t="n">
        <v>39058</v>
      </c>
      <c r="I62" s="31" t="n">
        <v>21521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5662</v>
      </c>
      <c r="F63" s="31" t="n">
        <v>44700</v>
      </c>
      <c r="G63" s="31" t="n">
        <v>42646</v>
      </c>
      <c r="H63" s="31" t="n">
        <v>59108</v>
      </c>
      <c r="I63" s="31" t="n">
        <v>53789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755</v>
      </c>
      <c r="F64" s="31" t="n">
        <v>0</v>
      </c>
      <c r="G64" s="31" t="n">
        <v>12251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4126</v>
      </c>
      <c r="F65" s="31" t="n">
        <v>38826</v>
      </c>
      <c r="G65" s="31" t="n">
        <v>-49582</v>
      </c>
      <c r="H65" s="31" t="n">
        <v>-160624</v>
      </c>
      <c r="I65" s="31" t="n">
        <v>-14091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61077</v>
      </c>
      <c r="F66" s="31" t="n">
        <v>7062</v>
      </c>
      <c r="G66" s="31" t="n">
        <v>58984</v>
      </c>
      <c r="H66" s="31" t="n">
        <v>6983</v>
      </c>
      <c r="I66" s="31" t="n">
        <v>857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139239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5203</v>
      </c>
      <c r="F69" s="31" t="n">
        <v>45888</v>
      </c>
      <c r="G69" s="31" t="n">
        <v>9402</v>
      </c>
      <c r="H69" s="31" t="n">
        <v>-153641</v>
      </c>
      <c r="I69" s="31" t="n">
        <v>-271587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75203</v>
      </c>
      <c r="F71" s="31" t="n">
        <v>45888</v>
      </c>
      <c r="G71" s="31" t="n">
        <v>9402</v>
      </c>
      <c r="H71" s="31" t="n">
        <v>-153641</v>
      </c>
      <c r="I71" s="31" t="n">
        <v>-271587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75203</v>
      </c>
      <c r="F75" s="35" t="n">
        <v>45888</v>
      </c>
      <c r="G75" s="35" t="n">
        <v>9402</v>
      </c>
      <c r="H75" s="35" t="n">
        <v>-153641</v>
      </c>
      <c r="I75" s="35" t="n">
        <v>-271587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65704</v>
      </c>
      <c r="F79" s="29" t="n">
        <v>183069</v>
      </c>
      <c r="G79" s="29" t="n">
        <v>55931</v>
      </c>
      <c r="H79" s="29" t="n">
        <v>237812</v>
      </c>
      <c r="I79" s="29" t="n">
        <v>12768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512</v>
      </c>
      <c r="F80" s="31" t="n">
        <v>-93677</v>
      </c>
      <c r="G80" s="31" t="n">
        <v>43253</v>
      </c>
      <c r="H80" s="31" t="n">
        <v>-6010</v>
      </c>
      <c r="I80" s="31" t="n">
        <v>-15297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28279</v>
      </c>
      <c r="F81" s="31" t="n">
        <v>-14276</v>
      </c>
      <c r="G81" s="31" t="n">
        <v>-82930</v>
      </c>
      <c r="H81" s="31" t="n">
        <v>-411830</v>
      </c>
      <c r="I81" s="31" t="n">
        <v>-86024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0</v>
      </c>
      <c r="G82" s="31" t="n">
        <v>166815</v>
      </c>
      <c r="H82" s="31" t="n">
        <v>235959</v>
      </c>
      <c r="I82" s="31" t="n">
        <v>464041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41937</v>
      </c>
      <c r="F83" s="35" t="n">
        <v>75116</v>
      </c>
      <c r="G83" s="35" t="n">
        <v>183069</v>
      </c>
      <c r="H83" s="35" t="n">
        <v>55931</v>
      </c>
      <c r="I83" s="50" t="n">
        <v>237812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.9073945365396</v>
      </c>
      <c r="F87" s="13" t="n">
        <f aca="false">+F8*100/F10</f>
        <v>0.612637658625621</v>
      </c>
      <c r="G87" s="13" t="n">
        <f aca="false">+G8*100/G10</f>
        <v>0.388708031679705</v>
      </c>
      <c r="H87" s="13" t="n">
        <f aca="false">+H8*100/H10</f>
        <v>4.80566666666667</v>
      </c>
      <c r="I87" s="13" t="n">
        <f aca="false">+I8*100/I10</f>
        <v>3.1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317739240287052</v>
      </c>
      <c r="F88" s="16" t="n">
        <f aca="false">+F75/F10</f>
        <v>0.0193880806062155</v>
      </c>
      <c r="G88" s="16" t="n">
        <f aca="false">+G75/G10</f>
        <v>0.00397242708027455</v>
      </c>
      <c r="H88" s="16" t="n">
        <f aca="false">+H75/H10</f>
        <v>-0.0512136666666667</v>
      </c>
      <c r="I88" s="16" t="n">
        <f aca="false">+I75/I10</f>
        <v>-0.135793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836989794301625</v>
      </c>
      <c r="F90" s="16" t="n">
        <f aca="false">+F53/F10</f>
        <v>0.80521587027292</v>
      </c>
      <c r="G90" s="16" t="n">
        <f aca="false">+G53/G10</f>
        <v>0.785827789666704</v>
      </c>
      <c r="H90" s="16" t="n">
        <f aca="false">+H53/H10</f>
        <v>0.549445666666667</v>
      </c>
      <c r="I90" s="16" t="n">
        <f aca="false">+I53/I10</f>
        <v>0.783009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44.061287448639</v>
      </c>
      <c r="F91" s="16" t="n">
        <f aca="false">+F11/F75</f>
        <v>56.7358895571827</v>
      </c>
      <c r="G91" s="16" t="n">
        <f aca="false">+G11/G75</f>
        <v>327.255849819187</v>
      </c>
      <c r="H91" s="16" t="n">
        <f aca="false">+H11/H75</f>
        <v>-25.3838493631257</v>
      </c>
      <c r="I91" s="16" t="n">
        <f aca="false">+I11/I75</f>
        <v>-19.2940015538299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67266077738516</v>
      </c>
      <c r="F94" s="53" t="n">
        <f aca="false">+F11/F53</f>
        <v>1.36609329325211</v>
      </c>
      <c r="G94" s="53" t="n">
        <f aca="false">+G11/G53</f>
        <v>1.65430647413395</v>
      </c>
      <c r="H94" s="53" t="n">
        <f aca="false">+H11/H53</f>
        <v>2.36602102604018</v>
      </c>
      <c r="I94" s="53" t="n">
        <f aca="false">+I11/I53</f>
        <v>3.34606412821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54.5327412456217</v>
      </c>
      <c r="F96" s="58" t="n">
        <f aca="false">+F60*100/F58</f>
        <v>50.4431784167287</v>
      </c>
      <c r="G96" s="58" t="n">
        <f aca="false">+G60*100/G58</f>
        <v>37.9425877599125</v>
      </c>
      <c r="H96" s="58" t="n">
        <f aca="false">+H60*100/H58</f>
        <v>1.09085475194262</v>
      </c>
      <c r="I96" s="58" t="n">
        <f aca="false">+I60*100/I58</f>
        <v>0.497476040675982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6.1797864009157</v>
      </c>
      <c r="F97" s="59" t="n">
        <f aca="false">+F69*100/F58</f>
        <v>11.3517003554828</v>
      </c>
      <c r="G97" s="59" t="n">
        <f aca="false">+G69*100/G58</f>
        <v>2.63826921458035</v>
      </c>
      <c r="H97" s="59" t="n">
        <f aca="false">+H69*100/H58</f>
        <v>-71.7465817393903</v>
      </c>
      <c r="I97" s="59" t="n">
        <f aca="false">+I69*100/I58</f>
        <v>-220.764747482137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6.1797864009157</v>
      </c>
      <c r="F98" s="59" t="n">
        <f aca="false">+F75*100/F58</f>
        <v>11.3517003554828</v>
      </c>
      <c r="G98" s="59" t="n">
        <f aca="false">+G75*100/G58</f>
        <v>2.63826921458035</v>
      </c>
      <c r="H98" s="59" t="n">
        <f aca="false">+H75*100/H58</f>
        <v>-71.7465817393903</v>
      </c>
      <c r="I98" s="59" t="n">
        <f aca="false">+I75*100/I58</f>
        <v>-220.764747482137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3.63177054307292</v>
      </c>
      <c r="F99" s="59" t="n">
        <f aca="false">+F75*100/F26</f>
        <v>2.33873183122682</v>
      </c>
      <c r="G99" s="59" t="n">
        <f aca="false">+G75*100/G26</f>
        <v>0.489314652428904</v>
      </c>
      <c r="H99" s="59" t="n">
        <f aca="false">+H75*100/H26</f>
        <v>-8.58750348634499</v>
      </c>
      <c r="I99" s="59" t="n">
        <f aca="false">+I75*100/I26</f>
        <v>-16.6393823283262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3.79621403331651</v>
      </c>
      <c r="F100" s="60" t="n">
        <f aca="false">+F75*100/F53</f>
        <v>2.40781153501658</v>
      </c>
      <c r="G100" s="60" t="n">
        <f aca="false">+G75*100/G53</f>
        <v>0.505508602840247</v>
      </c>
      <c r="H100" s="60" t="n">
        <f aca="false">+H75*100/H53</f>
        <v>-9.32097016568821</v>
      </c>
      <c r="I100" s="60" t="n">
        <f aca="false">+I75*100/I53</f>
        <v>-17.342509892919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.33177604846289</v>
      </c>
      <c r="F102" s="13" t="n">
        <f aca="false">+F38*100/F26</f>
        <v>2.86898300739671</v>
      </c>
      <c r="G102" s="13" t="n">
        <f aca="false">+G38*100/G26</f>
        <v>3.20349650240468</v>
      </c>
      <c r="H102" s="13" t="n">
        <f aca="false">+H38*100/H26</f>
        <v>7.86899503276186</v>
      </c>
      <c r="I102" s="13" t="n">
        <f aca="false">+I38*100/I26</f>
        <v>4.05435873431712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5.6682239515371</v>
      </c>
      <c r="F103" s="16" t="n">
        <f aca="false">+F53*100/F26</f>
        <v>97.1310169926033</v>
      </c>
      <c r="G103" s="16" t="n">
        <f aca="false">+G53*100/G26</f>
        <v>96.7965034975953</v>
      </c>
      <c r="H103" s="16" t="n">
        <f aca="false">+H53*100/H26</f>
        <v>92.1310049672381</v>
      </c>
      <c r="I103" s="16" t="n">
        <f aca="false">+I53*100/I26</f>
        <v>95.9456412656829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53" t="s">
        <v>17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224463441795955</v>
      </c>
      <c r="F106" s="13" t="n">
        <f aca="false">+F58/F26</f>
        <v>0.206024803156228</v>
      </c>
      <c r="G106" s="13" t="n">
        <f aca="false">+G58/G26</f>
        <v>0.185468052208135</v>
      </c>
      <c r="H106" s="13" t="n">
        <f aca="false">+H58/H26</f>
        <v>0.119692162025752</v>
      </c>
      <c r="I106" s="13" t="n">
        <f aca="false">+I58/I26</f>
        <v>0.0753715550970044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281209671808306</v>
      </c>
      <c r="F107" s="16" t="n">
        <f aca="false">+F58/F24</f>
        <v>0.256738904830316</v>
      </c>
      <c r="G107" s="16" t="n">
        <f aca="false">+G58/G24</f>
        <v>0.222045960653932</v>
      </c>
      <c r="H107" s="16" t="n">
        <f aca="false">+H58/H24</f>
        <v>0.136863485473466</v>
      </c>
      <c r="I107" s="16" t="n">
        <f aca="false">+I58/I24</f>
        <v>0.101508170425403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1.41639164419253</v>
      </c>
      <c r="F108" s="53" t="n">
        <f aca="false">+F58/F111</f>
        <v>1.22022258914584</v>
      </c>
      <c r="G108" s="53" t="n">
        <f aca="false">+G58/G111</f>
        <v>1.39768836455911</v>
      </c>
      <c r="H108" s="53" t="n">
        <f aca="false">+H58/H111</f>
        <v>2.55899047596286</v>
      </c>
      <c r="I108" s="53" t="n">
        <f aca="false">+I58/I111</f>
        <v>0.347431563429327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4.65844277464381</v>
      </c>
      <c r="F110" s="13" t="n">
        <f aca="false">+F20/F34</f>
        <v>6.88508136147232</v>
      </c>
      <c r="G110" s="13" t="n">
        <f aca="false">+G20/G34</f>
        <v>5.14223283620886</v>
      </c>
      <c r="H110" s="13" t="n">
        <f aca="false">+H20/H34</f>
        <v>1.59439859076897</v>
      </c>
      <c r="I110" s="13" t="n">
        <f aca="false">+I20/I34</f>
        <v>6.35076690593124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328155</v>
      </c>
      <c r="F111" s="65" t="n">
        <f aca="false">+F20-F34</f>
        <v>331283</v>
      </c>
      <c r="G111" s="65" t="n">
        <f aca="false">+G20-G34</f>
        <v>254971</v>
      </c>
      <c r="H111" s="65" t="n">
        <f aca="false">+H20-H34</f>
        <v>83683</v>
      </c>
      <c r="I111" s="65" t="n">
        <f aca="false">+I20-I34</f>
        <v>354087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4:50Z</dcterms:modified>
  <cp:revision>0</cp:revision>
  <dc:subject/>
  <dc:title/>
</cp:coreProperties>
</file>